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66507"/>
        <c:axId val="22769333"/>
      </c:scatterChart>
      <c:valAx>
        <c:axId val="7996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333"/>
        <c:crossesAt val="0"/>
        <c:crossBetween val="midCat"/>
      </c:valAx>
      <c:valAx>
        <c:axId val="2276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84242"/>
        <c:axId val="71413891"/>
      </c:scatterChart>
      <c:valAx>
        <c:axId val="43884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891"/>
        <c:crossesAt val="0"/>
        <c:crossBetween val="midCat"/>
      </c:valAx>
      <c:valAx>
        <c:axId val="7141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