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25312"/>
        <c:axId val="88269615"/>
      </c:scatterChart>
      <c:valAx>
        <c:axId val="85125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615"/>
        <c:crossesAt val="0"/>
        <c:crossBetween val="midCat"/>
      </c:valAx>
      <c:valAx>
        <c:axId val="88269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73914"/>
        <c:axId val="25584790"/>
      </c:scatterChart>
      <c:valAx>
        <c:axId val="24473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790"/>
        <c:crossesAt val="0"/>
        <c:crossBetween val="midCat"/>
      </c:valAx>
      <c:valAx>
        <c:axId val="25584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