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90508"/>
        <c:axId val="3917603"/>
      </c:scatterChart>
      <c:valAx>
        <c:axId val="58090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03"/>
        <c:crossesAt val="0"/>
        <c:crossBetween val="midCat"/>
      </c:valAx>
      <c:valAx>
        <c:axId val="3917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36856"/>
        <c:axId val="71346442"/>
      </c:scatterChart>
      <c:valAx>
        <c:axId val="93136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442"/>
        <c:crossesAt val="0"/>
        <c:crossBetween val="midCat"/>
      </c:valAx>
      <c:valAx>
        <c:axId val="71346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