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832748"/>
        <c:axId val="19265886"/>
      </c:barChart>
      <c:catAx>
        <c:axId val="4883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886"/>
        <c:auto val="1"/>
        <c:lblAlgn val="ctr"/>
        <c:lblOffset val="100"/>
        <c:noMultiLvlLbl val="0"/>
      </c:catAx>
      <c:valAx>
        <c:axId val="1926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92072"/>
        <c:axId val="86436686"/>
      </c:barChart>
      <c:catAx>
        <c:axId val="5559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686"/>
        <c:auto val="1"/>
        <c:lblAlgn val="ctr"/>
        <c:lblOffset val="100"/>
        <c:noMultiLvlLbl val="0"/>
      </c:catAx>
      <c:valAx>
        <c:axId val="8643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73076"/>
        <c:axId val="56323943"/>
      </c:barChart>
      <c:catAx>
        <c:axId val="8337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943"/>
        <c:auto val="1"/>
        <c:lblAlgn val="ctr"/>
        <c:lblOffset val="100"/>
        <c:noMultiLvlLbl val="0"/>
      </c:catAx>
      <c:valAx>
        <c:axId val="5632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56895"/>
        <c:axId val="49056470"/>
      </c:barChart>
      <c:catAx>
        <c:axId val="6915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470"/>
        <c:auto val="1"/>
        <c:lblAlgn val="ctr"/>
        <c:lblOffset val="100"/>
        <c:noMultiLvlLbl val="0"/>
      </c:catAx>
      <c:valAx>
        <c:axId val="4905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37598"/>
        <c:axId val="64345875"/>
      </c:barChart>
      <c:catAx>
        <c:axId val="5323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875"/>
        <c:auto val="1"/>
        <c:lblAlgn val="ctr"/>
        <c:lblOffset val="100"/>
        <c:noMultiLvlLbl val="0"/>
      </c:catAx>
      <c:valAx>
        <c:axId val="6434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40226"/>
        <c:axId val="43666085"/>
      </c:barChart>
      <c:catAx>
        <c:axId val="2244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085"/>
        <c:auto val="1"/>
        <c:lblAlgn val="ctr"/>
        <c:lblOffset val="100"/>
        <c:noMultiLvlLbl val="0"/>
      </c:catAx>
      <c:valAx>
        <c:axId val="4366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39361"/>
        <c:axId val="97056499"/>
      </c:barChart>
      <c:catAx>
        <c:axId val="5133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6499"/>
        <c:auto val="1"/>
        <c:lblAlgn val="ctr"/>
        <c:lblOffset val="100"/>
        <c:noMultiLvlLbl val="0"/>
      </c:catAx>
      <c:valAx>
        <c:axId val="9705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3345"/>
        <c:axId val="89248717"/>
      </c:barChart>
      <c:catAx>
        <c:axId val="443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717"/>
        <c:auto val="1"/>
        <c:lblAlgn val="ctr"/>
        <c:lblOffset val="100"/>
        <c:noMultiLvlLbl val="0"/>
      </c:catAx>
      <c:valAx>
        <c:axId val="8924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54682"/>
        <c:axId val="78388326"/>
      </c:barChart>
      <c:catAx>
        <c:axId val="7175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326"/>
        <c:auto val="1"/>
        <c:lblAlgn val="ctr"/>
        <c:lblOffset val="100"/>
        <c:noMultiLvlLbl val="0"/>
      </c:catAx>
      <c:valAx>
        <c:axId val="7838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85236"/>
        <c:axId val="15557399"/>
      </c:barChart>
      <c:catAx>
        <c:axId val="5068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399"/>
        <c:auto val="1"/>
        <c:lblAlgn val="ctr"/>
        <c:lblOffset val="100"/>
        <c:noMultiLvlLbl val="0"/>
      </c:catAx>
      <c:valAx>
        <c:axId val="1555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57319"/>
        <c:axId val="98778774"/>
      </c:barChart>
      <c:catAx>
        <c:axId val="6805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774"/>
        <c:auto val="1"/>
        <c:lblAlgn val="ctr"/>
        <c:lblOffset val="100"/>
        <c:noMultiLvlLbl val="0"/>
      </c:catAx>
      <c:valAx>
        <c:axId val="9877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09892"/>
        <c:axId val="77385726"/>
      </c:barChart>
      <c:catAx>
        <c:axId val="8620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726"/>
        <c:auto val="1"/>
        <c:lblAlgn val="ctr"/>
        <c:lblOffset val="100"/>
        <c:noMultiLvlLbl val="0"/>
      </c:catAx>
      <c:valAx>
        <c:axId val="7738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43286"/>
        <c:axId val="95299277"/>
      </c:barChart>
      <c:catAx>
        <c:axId val="3074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277"/>
        <c:auto val="1"/>
        <c:lblAlgn val="ctr"/>
        <c:lblOffset val="100"/>
        <c:noMultiLvlLbl val="0"/>
      </c:catAx>
      <c:valAx>
        <c:axId val="9529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98787"/>
        <c:axId val="2130894"/>
      </c:barChart>
      <c:catAx>
        <c:axId val="1809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94"/>
        <c:auto val="1"/>
        <c:lblAlgn val="ctr"/>
        <c:lblOffset val="100"/>
        <c:noMultiLvlLbl val="0"/>
      </c:catAx>
      <c:valAx>
        <c:axId val="213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15243"/>
        <c:axId val="11156239"/>
      </c:barChart>
      <c:catAx>
        <c:axId val="7831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239"/>
        <c:auto val="1"/>
        <c:lblAlgn val="ctr"/>
        <c:lblOffset val="100"/>
        <c:noMultiLvlLbl val="0"/>
      </c:catAx>
      <c:valAx>
        <c:axId val="1115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99547"/>
        <c:axId val="37262105"/>
      </c:barChart>
      <c:catAx>
        <c:axId val="2839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105"/>
        <c:auto val="1"/>
        <c:lblAlgn val="ctr"/>
        <c:lblOffset val="100"/>
        <c:noMultiLvlLbl val="0"/>
      </c:catAx>
      <c:valAx>
        <c:axId val="3726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4912"/>
        <c:axId val="78519785"/>
      </c:barChart>
      <c:catAx>
        <c:axId val="118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785"/>
        <c:auto val="1"/>
        <c:lblAlgn val="ctr"/>
        <c:lblOffset val="100"/>
        <c:noMultiLvlLbl val="0"/>
      </c:catAx>
      <c:valAx>
        <c:axId val="7851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959161"/>
        <c:axId val="99088528"/>
      </c:barChart>
      <c:catAx>
        <c:axId val="7795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8528"/>
        <c:auto val="1"/>
        <c:lblAlgn val="ctr"/>
        <c:lblOffset val="100"/>
        <c:noMultiLvlLbl val="0"/>
      </c:catAx>
      <c:valAx>
        <c:axId val="9908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