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66336"/>
        <c:axId val="98179885"/>
      </c:scatterChart>
      <c:valAx>
        <c:axId val="8326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85"/>
        <c:crossesAt val="0"/>
        <c:crossBetween val="midCat"/>
      </c:valAx>
      <c:valAx>
        <c:axId val="9817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78496"/>
        <c:axId val="97662221"/>
      </c:scatterChart>
      <c:valAx>
        <c:axId val="7707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221"/>
        <c:crossesAt val="0"/>
        <c:crossBetween val="midCat"/>
      </c:valAx>
      <c:valAx>
        <c:axId val="9766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24146"/>
        <c:axId val="62936182"/>
      </c:scatterChart>
      <c:valAx>
        <c:axId val="8532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182"/>
        <c:crossesAt val="0"/>
        <c:crossBetween val="midCat"/>
      </c:valAx>
      <c:valAx>
        <c:axId val="6293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1705"/>
        <c:axId val="39101092"/>
      </c:scatterChart>
      <c:valAx>
        <c:axId val="8599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92"/>
        <c:crossesAt val="0"/>
        <c:crossBetween val="midCat"/>
      </c:valAx>
      <c:valAx>
        <c:axId val="3910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