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27542"/>
        <c:axId val="12892628"/>
      </c:scatterChart>
      <c:valAx>
        <c:axId val="8732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628"/>
        <c:crossesAt val="0"/>
        <c:crossBetween val="midCat"/>
      </c:valAx>
      <c:valAx>
        <c:axId val="1289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27814"/>
        <c:axId val="34071044"/>
      </c:scatterChart>
      <c:valAx>
        <c:axId val="4692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44"/>
        <c:crossesAt val="0"/>
        <c:crossBetween val="midCat"/>
      </c:valAx>
      <c:valAx>
        <c:axId val="34071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65894"/>
        <c:axId val="44385845"/>
      </c:scatterChart>
      <c:valAx>
        <c:axId val="9596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45"/>
        <c:crossesAt val="0"/>
        <c:crossBetween val="midCat"/>
      </c:valAx>
      <c:valAx>
        <c:axId val="4438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38049"/>
        <c:axId val="38642108"/>
      </c:scatterChart>
      <c:valAx>
        <c:axId val="6783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08"/>
        <c:crossesAt val="0"/>
        <c:crossBetween val="midCat"/>
      </c:valAx>
      <c:valAx>
        <c:axId val="3864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