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76612"/>
        <c:axId val="4893829"/>
      </c:barChart>
      <c:catAx>
        <c:axId val="517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29"/>
        <c:auto val="1"/>
        <c:lblAlgn val="ctr"/>
        <c:lblOffset val="100"/>
        <c:noMultiLvlLbl val="0"/>
      </c:catAx>
      <c:valAx>
        <c:axId val="48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39878"/>
        <c:axId val="44638484"/>
      </c:barChart>
      <c:catAx>
        <c:axId val="253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84"/>
        <c:auto val="1"/>
        <c:lblAlgn val="ctr"/>
        <c:lblOffset val="100"/>
        <c:noMultiLvlLbl val="0"/>
      </c:catAx>
      <c:valAx>
        <c:axId val="446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56615"/>
        <c:axId val="91846393"/>
      </c:barChart>
      <c:catAx>
        <c:axId val="195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393"/>
        <c:auto val="1"/>
        <c:lblAlgn val="ctr"/>
        <c:lblOffset val="100"/>
        <c:noMultiLvlLbl val="0"/>
      </c:catAx>
      <c:valAx>
        <c:axId val="918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78629"/>
        <c:axId val="88851453"/>
      </c:barChart>
      <c:catAx>
        <c:axId val="608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453"/>
        <c:auto val="1"/>
        <c:lblAlgn val="ctr"/>
        <c:lblOffset val="100"/>
        <c:noMultiLvlLbl val="0"/>
      </c:catAx>
      <c:valAx>
        <c:axId val="888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7582"/>
        <c:axId val="34488907"/>
      </c:barChart>
      <c:catAx>
        <c:axId val="289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07"/>
        <c:auto val="1"/>
        <c:lblAlgn val="ctr"/>
        <c:lblOffset val="100"/>
        <c:noMultiLvlLbl val="0"/>
      </c:catAx>
      <c:valAx>
        <c:axId val="344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08715"/>
        <c:axId val="21162608"/>
      </c:barChart>
      <c:catAx>
        <c:axId val="638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08"/>
        <c:auto val="1"/>
        <c:lblAlgn val="ctr"/>
        <c:lblOffset val="100"/>
        <c:noMultiLvlLbl val="0"/>
      </c:catAx>
      <c:valAx>
        <c:axId val="211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2788"/>
        <c:axId val="67069699"/>
      </c:barChart>
      <c:catAx>
        <c:axId val="920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99"/>
        <c:auto val="1"/>
        <c:lblAlgn val="ctr"/>
        <c:lblOffset val="100"/>
        <c:noMultiLvlLbl val="0"/>
      </c:catAx>
      <c:valAx>
        <c:axId val="670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55281"/>
        <c:axId val="9826257"/>
      </c:barChart>
      <c:catAx>
        <c:axId val="143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57"/>
        <c:auto val="1"/>
        <c:lblAlgn val="ctr"/>
        <c:lblOffset val="100"/>
        <c:noMultiLvlLbl val="0"/>
      </c:catAx>
      <c:valAx>
        <c:axId val="98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4271"/>
        <c:axId val="76374371"/>
      </c:barChart>
      <c:catAx>
        <c:axId val="739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71"/>
        <c:auto val="1"/>
        <c:lblAlgn val="ctr"/>
        <c:lblOffset val="100"/>
        <c:noMultiLvlLbl val="0"/>
      </c:catAx>
      <c:valAx>
        <c:axId val="763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4524"/>
        <c:axId val="21068610"/>
      </c:barChart>
      <c:catAx>
        <c:axId val="632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610"/>
        <c:auto val="1"/>
        <c:lblAlgn val="ctr"/>
        <c:lblOffset val="100"/>
        <c:noMultiLvlLbl val="0"/>
      </c:catAx>
      <c:valAx>
        <c:axId val="210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1395"/>
        <c:axId val="18783990"/>
      </c:barChart>
      <c:catAx>
        <c:axId val="289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990"/>
        <c:auto val="1"/>
        <c:lblAlgn val="ctr"/>
        <c:lblOffset val="100"/>
        <c:noMultiLvlLbl val="0"/>
      </c:catAx>
      <c:valAx>
        <c:axId val="187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6682"/>
        <c:axId val="85059671"/>
      </c:barChart>
      <c:catAx>
        <c:axId val="512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671"/>
        <c:auto val="1"/>
        <c:lblAlgn val="ctr"/>
        <c:lblOffset val="100"/>
        <c:noMultiLvlLbl val="0"/>
      </c:catAx>
      <c:valAx>
        <c:axId val="850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9581"/>
        <c:axId val="9639660"/>
      </c:barChart>
      <c:catAx>
        <c:axId val="245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0"/>
        <c:auto val="1"/>
        <c:lblAlgn val="ctr"/>
        <c:lblOffset val="100"/>
        <c:noMultiLvlLbl val="0"/>
      </c:catAx>
      <c:valAx>
        <c:axId val="96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96228"/>
        <c:axId val="74172141"/>
      </c:barChart>
      <c:catAx>
        <c:axId val="146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141"/>
        <c:auto val="1"/>
        <c:lblAlgn val="ctr"/>
        <c:lblOffset val="100"/>
        <c:noMultiLvlLbl val="0"/>
      </c:catAx>
      <c:valAx>
        <c:axId val="741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13338"/>
        <c:axId val="10678133"/>
      </c:barChart>
      <c:catAx>
        <c:axId val="649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133"/>
        <c:auto val="1"/>
        <c:lblAlgn val="ctr"/>
        <c:lblOffset val="100"/>
        <c:noMultiLvlLbl val="0"/>
      </c:catAx>
      <c:valAx>
        <c:axId val="106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7807"/>
        <c:axId val="85022389"/>
      </c:barChart>
      <c:catAx>
        <c:axId val="596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389"/>
        <c:auto val="1"/>
        <c:lblAlgn val="ctr"/>
        <c:lblOffset val="100"/>
        <c:noMultiLvlLbl val="0"/>
      </c:catAx>
      <c:valAx>
        <c:axId val="850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0169"/>
        <c:axId val="96914459"/>
      </c:barChart>
      <c:catAx>
        <c:axId val="537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459"/>
        <c:auto val="1"/>
        <c:lblAlgn val="ctr"/>
        <c:lblOffset val="100"/>
        <c:noMultiLvlLbl val="0"/>
      </c:catAx>
      <c:valAx>
        <c:axId val="969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7971"/>
        <c:axId val="49965631"/>
      </c:barChart>
      <c:catAx>
        <c:axId val="225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631"/>
        <c:auto val="1"/>
        <c:lblAlgn val="ctr"/>
        <c:lblOffset val="100"/>
        <c:noMultiLvlLbl val="0"/>
      </c:catAx>
      <c:valAx>
        <c:axId val="499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