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93783101"/>
        <c:axId val="31691384"/>
      </c:barChart>
      <c:catAx>
        <c:axId val="9378310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691384"/>
        <c:auto val="1"/>
        <c:lblAlgn val="ctr"/>
        <c:lblOffset val="100"/>
        <c:noMultiLvlLbl val="0"/>
      </c:catAx>
      <c:valAx>
        <c:axId val="3169138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78310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140095"/>
        <c:axId val="43743082"/>
      </c:barChart>
      <c:catAx>
        <c:axId val="14009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743082"/>
        <c:auto val="1"/>
        <c:lblAlgn val="ctr"/>
        <c:lblOffset val="100"/>
        <c:noMultiLvlLbl val="0"/>
      </c:catAx>
      <c:valAx>
        <c:axId val="4374308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009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8654703"/>
        <c:axId val="73089997"/>
      </c:barChart>
      <c:catAx>
        <c:axId val="865470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089997"/>
        <c:auto val="1"/>
        <c:lblAlgn val="ctr"/>
        <c:lblOffset val="100"/>
        <c:noMultiLvlLbl val="0"/>
      </c:catAx>
      <c:valAx>
        <c:axId val="7308999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5470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5793055"/>
        <c:axId val="64199668"/>
      </c:barChart>
      <c:catAx>
        <c:axId val="579305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199668"/>
        <c:auto val="1"/>
        <c:lblAlgn val="ctr"/>
        <c:lblOffset val="100"/>
        <c:noMultiLvlLbl val="0"/>
      </c:catAx>
      <c:valAx>
        <c:axId val="6419966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9305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