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8766569"/>
        <c:axId val="85599903"/>
      </c:scatterChart>
      <c:valAx>
        <c:axId val="48766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9903"/>
        <c:crossesAt val="0"/>
        <c:crossBetween val="midCat"/>
      </c:valAx>
      <c:valAx>
        <c:axId val="85599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65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151434"/>
        <c:axId val="38526883"/>
      </c:lineChart>
      <c:catAx>
        <c:axId val="89151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6883"/>
        <c:crossesAt val="0"/>
        <c:auto val="1"/>
        <c:lblAlgn val="ctr"/>
        <c:lblOffset val="100"/>
        <c:noMultiLvlLbl val="0"/>
      </c:catAx>
      <c:valAx>
        <c:axId val="38526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1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