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313185"/>
        <c:axId val="18406807"/>
      </c:scatterChart>
      <c:valAx>
        <c:axId val="633131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807"/>
        <c:crossesAt val="0"/>
        <c:crossBetween val="midCat"/>
      </c:valAx>
      <c:valAx>
        <c:axId val="184068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1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