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6537"/>
        <c:axId val="30048977"/>
      </c:lineChart>
      <c:catAx>
        <c:axId val="207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8977"/>
        <c:crossesAt val="0"/>
        <c:auto val="1"/>
        <c:lblAlgn val="ctr"/>
        <c:lblOffset val="100"/>
        <c:noMultiLvlLbl val="0"/>
      </c:catAx>
      <c:valAx>
        <c:axId val="3004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0844"/>
        <c:axId val="19406610"/>
      </c:lineChart>
      <c:catAx>
        <c:axId val="242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6610"/>
        <c:crossesAt val="0"/>
        <c:auto val="1"/>
        <c:lblAlgn val="ctr"/>
        <c:lblOffset val="100"/>
        <c:noMultiLvlLbl val="0"/>
      </c:catAx>
      <c:valAx>
        <c:axId val="1940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681259"/>
        <c:axId val="69669396"/>
      </c:barChart>
      <c:catAx>
        <c:axId val="966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9396"/>
        <c:crossesAt val="0"/>
        <c:auto val="1"/>
        <c:lblAlgn val="ctr"/>
        <c:lblOffset val="100"/>
        <c:noMultiLvlLbl val="0"/>
      </c:catAx>
      <c:valAx>
        <c:axId val="6966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32207"/>
        <c:axId val="49447100"/>
        <c:axId val="75761635"/>
      </c:bar3DChart>
      <c:catAx>
        <c:axId val="34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7100"/>
        <c:crossesAt val="0"/>
        <c:auto val="1"/>
        <c:lblAlgn val="ctr"/>
        <c:lblOffset val="100"/>
        <c:noMultiLvlLbl val="0"/>
      </c:catAx>
      <c:valAx>
        <c:axId val="4944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207"/>
        <c:crossesAt val="1"/>
        <c:crossBetween val="midCat"/>
      </c:valAx>
      <c:serAx>
        <c:axId val="757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71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586381"/>
        <c:axId val="87913707"/>
      </c:scatterChart>
      <c:valAx>
        <c:axId val="225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3707"/>
        <c:crossesAt val="0"/>
        <c:crossBetween val="midCat"/>
      </c:valAx>
      <c:valAx>
        <c:axId val="8791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6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00724"/>
        <c:axId val="11672455"/>
      </c:scatterChart>
      <c:valAx>
        <c:axId val="24400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2455"/>
        <c:crossesAt val="0"/>
        <c:crossBetween val="midCat"/>
        <c:majorUnit val="30"/>
        <c:minorUnit val="30"/>
      </c:valAx>
      <c:valAx>
        <c:axId val="11672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0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1526"/>
        <c:axId val="59736473"/>
      </c:scatterChart>
      <c:valAx>
        <c:axId val="5291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6473"/>
        <c:crossesAt val="0"/>
        <c:crossBetween val="midCat"/>
        <c:majorUnit val="30"/>
        <c:minorUnit val="30"/>
      </c:valAx>
      <c:valAx>
        <c:axId val="59736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