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88825"/>
        <c:axId val="29056280"/>
      </c:lineChart>
      <c:catAx>
        <c:axId val="76188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56280"/>
        <c:crossesAt val="0"/>
        <c:auto val="1"/>
        <c:lblAlgn val="ctr"/>
        <c:lblOffset val="100"/>
        <c:noMultiLvlLbl val="0"/>
      </c:catAx>
      <c:valAx>
        <c:axId val="29056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88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0239205"/>
        <c:axId val="66775617"/>
      </c:areaChart>
      <c:catAx>
        <c:axId val="80239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75617"/>
        <c:crossesAt val="0"/>
        <c:auto val="1"/>
        <c:lblAlgn val="ctr"/>
        <c:lblOffset val="100"/>
        <c:noMultiLvlLbl val="0"/>
      </c:catAx>
      <c:valAx>
        <c:axId val="66775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39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