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145549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145559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