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705482"/>
        <c:axId val="93962857"/>
      </c:lineChart>
      <c:catAx>
        <c:axId val="44705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62857"/>
        <c:crossesAt val="0"/>
        <c:auto val="1"/>
        <c:lblAlgn val="ctr"/>
        <c:lblOffset val="100"/>
        <c:noMultiLvlLbl val="0"/>
      </c:catAx>
      <c:valAx>
        <c:axId val="93962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05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49476"/>
        <c:axId val="73146158"/>
      </c:lineChart>
      <c:catAx>
        <c:axId val="3149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46158"/>
        <c:crossesAt val="0"/>
        <c:auto val="1"/>
        <c:lblAlgn val="ctr"/>
        <c:lblOffset val="100"/>
        <c:noMultiLvlLbl val="0"/>
      </c:catAx>
      <c:valAx>
        <c:axId val="73146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9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335755"/>
        <c:axId val="54316091"/>
      </c:lineChart>
      <c:catAx>
        <c:axId val="78335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16091"/>
        <c:crossesAt val="0"/>
        <c:auto val="1"/>
        <c:lblAlgn val="ctr"/>
        <c:lblOffset val="100"/>
        <c:noMultiLvlLbl val="0"/>
      </c:catAx>
      <c:valAx>
        <c:axId val="54316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35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881506"/>
        <c:axId val="52412105"/>
      </c:lineChart>
      <c:catAx>
        <c:axId val="36881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12105"/>
        <c:crossesAt val="0"/>
        <c:auto val="1"/>
        <c:lblAlgn val="ctr"/>
        <c:lblOffset val="100"/>
        <c:noMultiLvlLbl val="0"/>
      </c:catAx>
      <c:valAx>
        <c:axId val="52412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81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507094"/>
        <c:axId val="89300718"/>
      </c:lineChart>
      <c:catAx>
        <c:axId val="10507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00718"/>
        <c:crossesAt val="0"/>
        <c:auto val="1"/>
        <c:lblAlgn val="ctr"/>
        <c:lblOffset val="100"/>
        <c:noMultiLvlLbl val="0"/>
      </c:catAx>
      <c:valAx>
        <c:axId val="89300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07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183472"/>
        <c:axId val="16198085"/>
      </c:lineChart>
      <c:catAx>
        <c:axId val="73183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98085"/>
        <c:crossesAt val="0"/>
        <c:auto val="1"/>
        <c:lblAlgn val="ctr"/>
        <c:lblOffset val="100"/>
        <c:noMultiLvlLbl val="0"/>
      </c:catAx>
      <c:valAx>
        <c:axId val="16198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83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061554"/>
        <c:axId val="73123658"/>
      </c:lineChart>
      <c:catAx>
        <c:axId val="22061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23658"/>
        <c:crossesAt val="0"/>
        <c:auto val="1"/>
        <c:lblAlgn val="ctr"/>
        <c:lblOffset val="100"/>
        <c:noMultiLvlLbl val="0"/>
      </c:catAx>
      <c:valAx>
        <c:axId val="73123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61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985154"/>
        <c:axId val="72117193"/>
      </c:lineChart>
      <c:catAx>
        <c:axId val="54985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17193"/>
        <c:crossesAt val="0"/>
        <c:auto val="1"/>
        <c:lblAlgn val="ctr"/>
        <c:lblOffset val="100"/>
        <c:noMultiLvlLbl val="0"/>
      </c:catAx>
      <c:valAx>
        <c:axId val="72117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85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926313"/>
        <c:axId val="9645953"/>
      </c:lineChart>
      <c:catAx>
        <c:axId val="48926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5953"/>
        <c:crossesAt val="0"/>
        <c:auto val="1"/>
        <c:lblAlgn val="ctr"/>
        <c:lblOffset val="100"/>
        <c:noMultiLvlLbl val="0"/>
      </c:catAx>
      <c:valAx>
        <c:axId val="9645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26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550891"/>
        <c:axId val="48410081"/>
      </c:lineChart>
      <c:catAx>
        <c:axId val="73550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10081"/>
        <c:crossesAt val="0"/>
        <c:auto val="1"/>
        <c:lblAlgn val="ctr"/>
        <c:lblOffset val="100"/>
        <c:noMultiLvlLbl val="0"/>
      </c:catAx>
      <c:valAx>
        <c:axId val="48410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50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