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777166"/>
        <c:axId val="37383074"/>
      </c:scatterChart>
      <c:valAx>
        <c:axId val="84777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83074"/>
        <c:crossesAt val="0"/>
        <c:crossBetween val="midCat"/>
      </c:valAx>
      <c:valAx>
        <c:axId val="37383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771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068054"/>
        <c:axId val="3515918"/>
      </c:scatterChart>
      <c:valAx>
        <c:axId val="76068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5918"/>
        <c:crossesAt val="0"/>
        <c:crossBetween val="midCat"/>
      </c:valAx>
      <c:valAx>
        <c:axId val="3515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680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