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12386"/>
        <c:axId val="98974066"/>
      </c:barChart>
      <c:catAx>
        <c:axId val="5991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4066"/>
        <c:crossesAt val="0"/>
        <c:auto val="1"/>
        <c:lblAlgn val="ctr"/>
        <c:lblOffset val="100"/>
        <c:noMultiLvlLbl val="0"/>
      </c:catAx>
      <c:valAx>
        <c:axId val="989740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2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050224"/>
        <c:axId val="46599746"/>
      </c:barChart>
      <c:catAx>
        <c:axId val="7005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9746"/>
        <c:crossesAt val="0"/>
        <c:auto val="1"/>
        <c:lblAlgn val="ctr"/>
        <c:lblOffset val="100"/>
        <c:noMultiLvlLbl val="0"/>
      </c:catAx>
      <c:valAx>
        <c:axId val="46599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50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92192"/>
        <c:axId val="35772840"/>
      </c:barChart>
      <c:catAx>
        <c:axId val="7579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2840"/>
        <c:crossesAt val="0"/>
        <c:auto val="1"/>
        <c:lblAlgn val="ctr"/>
        <c:lblOffset val="100"/>
        <c:noMultiLvlLbl val="0"/>
      </c:catAx>
      <c:valAx>
        <c:axId val="35772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2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49250"/>
        <c:axId val="51074120"/>
      </c:barChart>
      <c:catAx>
        <c:axId val="8604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4120"/>
        <c:crossesAt val="0"/>
        <c:auto val="1"/>
        <c:lblAlgn val="ctr"/>
        <c:lblOffset val="100"/>
        <c:noMultiLvlLbl val="0"/>
      </c:catAx>
      <c:valAx>
        <c:axId val="51074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9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15397"/>
        <c:axId val="90669168"/>
      </c:barChart>
      <c:catAx>
        <c:axId val="3791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9168"/>
        <c:crossesAt val="0"/>
        <c:auto val="1"/>
        <c:lblAlgn val="ctr"/>
        <c:lblOffset val="100"/>
        <c:noMultiLvlLbl val="0"/>
      </c:catAx>
      <c:valAx>
        <c:axId val="90669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5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81566"/>
        <c:axId val="26705352"/>
      </c:barChart>
      <c:catAx>
        <c:axId val="9108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5352"/>
        <c:crossesAt val="0"/>
        <c:auto val="1"/>
        <c:lblAlgn val="ctr"/>
        <c:lblOffset val="100"/>
        <c:noMultiLvlLbl val="0"/>
      </c:catAx>
      <c:valAx>
        <c:axId val="267053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1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5491"/>
        <c:axId val="66114409"/>
      </c:barChart>
      <c:catAx>
        <c:axId val="34154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14409"/>
        <c:crossesAt val="0"/>
        <c:auto val="1"/>
        <c:lblAlgn val="ctr"/>
        <c:lblOffset val="100"/>
        <c:noMultiLvlLbl val="0"/>
      </c:catAx>
      <c:valAx>
        <c:axId val="66114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