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51513"/>
        <c:axId val="49398496"/>
      </c:scatterChart>
      <c:valAx>
        <c:axId val="31151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496"/>
        <c:crossBetween val="midCat"/>
      </c:valAx>
      <c:valAx>
        <c:axId val="49398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37172"/>
        <c:axId val="30672138"/>
      </c:scatterChart>
      <c:valAx>
        <c:axId val="1373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138"/>
        <c:crossesAt val="0"/>
        <c:crossBetween val="midCat"/>
      </c:valAx>
      <c:valAx>
        <c:axId val="306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