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12921"/>
        <c:axId val="86408727"/>
      </c:scatterChart>
      <c:valAx>
        <c:axId val="25012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727"/>
        <c:crossBetween val="midCat"/>
      </c:valAx>
      <c:valAx>
        <c:axId val="86408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40054"/>
        <c:axId val="134442"/>
      </c:scatterChart>
      <c:valAx>
        <c:axId val="5974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2"/>
        <c:crossesAt val="0"/>
        <c:crossBetween val="midCat"/>
      </c:valAx>
      <c:valAx>
        <c:axId val="13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