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789419"/>
        <c:axId val="33641170"/>
      </c:barChart>
      <c:catAx>
        <c:axId val="30789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41170"/>
        <c:auto val="1"/>
        <c:lblAlgn val="ctr"/>
        <c:lblOffset val="100"/>
        <c:noMultiLvlLbl val="0"/>
      </c:catAx>
      <c:valAx>
        <c:axId val="33641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894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884555"/>
        <c:axId val="25839424"/>
      </c:scatterChart>
      <c:valAx>
        <c:axId val="9488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424"/>
        <c:crossesAt val="0"/>
        <c:crossBetween val="midCat"/>
      </c:valAx>
      <c:valAx>
        <c:axId val="2583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