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14237"/>
        <c:axId val="80019594"/>
      </c:scatterChart>
      <c:valAx>
        <c:axId val="221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19594"/>
        <c:crossesAt val="0"/>
        <c:crossBetween val="midCat"/>
      </c:valAx>
      <c:valAx>
        <c:axId val="8001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1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