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63655"/>
        <c:axId val="82341685"/>
      </c:scatterChart>
      <c:valAx>
        <c:axId val="38563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85"/>
        <c:crossBetween val="midCat"/>
      </c:valAx>
      <c:valAx>
        <c:axId val="82341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88403"/>
        <c:axId val="79229017"/>
      </c:scatterChart>
      <c:valAx>
        <c:axId val="819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17"/>
        <c:crossesAt val="0"/>
        <c:crossBetween val="midCat"/>
      </c:valAx>
      <c:valAx>
        <c:axId val="792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