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913313"/>
        <c:axId val="47922714"/>
      </c:scatterChart>
      <c:valAx>
        <c:axId val="6291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922714"/>
        <c:crossesAt val="0"/>
        <c:crossBetween val="midCat"/>
      </c:valAx>
      <c:valAx>
        <c:axId val="47922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913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