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97136"/>
        <c:axId val="94520092"/>
      </c:scatterChart>
      <c:valAx>
        <c:axId val="7269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092"/>
        <c:crossesAt val="0"/>
        <c:crossBetween val="midCat"/>
      </c:valAx>
      <c:valAx>
        <c:axId val="94520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95486"/>
        <c:axId val="77313732"/>
      </c:scatterChart>
      <c:valAx>
        <c:axId val="3229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732"/>
        <c:crossesAt val="0"/>
        <c:crossBetween val="midCat"/>
      </c:valAx>
      <c:valAx>
        <c:axId val="773137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69954"/>
        <c:axId val="34034380"/>
      </c:scatterChart>
      <c:valAx>
        <c:axId val="99869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380"/>
        <c:crossesAt val="0"/>
        <c:crossBetween val="midCat"/>
        <c:majorUnit val="10"/>
      </c:valAx>
      <c:valAx>
        <c:axId val="34034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94885"/>
        <c:axId val="26214997"/>
      </c:scatterChart>
      <c:valAx>
        <c:axId val="414948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997"/>
        <c:crossesAt val="0"/>
        <c:crossBetween val="midCat"/>
      </c:valAx>
      <c:valAx>
        <c:axId val="26214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47435"/>
        <c:axId val="53322580"/>
      </c:scatterChart>
      <c:valAx>
        <c:axId val="78847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580"/>
        <c:crossesAt val="0"/>
        <c:crossBetween val="midCat"/>
      </c:valAx>
      <c:valAx>
        <c:axId val="53322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