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848508"/>
        <c:axId val="37600258"/>
      </c:scatterChart>
      <c:valAx>
        <c:axId val="218485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0258"/>
        <c:crossBetween val="midCat"/>
      </c:valAx>
      <c:valAx>
        <c:axId val="376002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85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400364"/>
        <c:axId val="29349877"/>
      </c:scatterChart>
      <c:valAx>
        <c:axId val="4140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9877"/>
        <c:crossesAt val="0"/>
        <c:crossBetween val="midCat"/>
      </c:valAx>
      <c:valAx>
        <c:axId val="2934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0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