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033943"/>
        <c:axId val="3080264"/>
      </c:barChart>
      <c:catAx>
        <c:axId val="94033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0264"/>
        <c:auto val="1"/>
        <c:lblAlgn val="ctr"/>
        <c:lblOffset val="100"/>
        <c:noMultiLvlLbl val="0"/>
      </c:catAx>
      <c:valAx>
        <c:axId val="3080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339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667716"/>
        <c:axId val="81828491"/>
      </c:scatterChart>
      <c:valAx>
        <c:axId val="9066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491"/>
        <c:crossesAt val="0"/>
        <c:crossBetween val="midCat"/>
      </c:valAx>
      <c:valAx>
        <c:axId val="8182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