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665879"/>
        <c:axId val="96231997"/>
      </c:scatterChart>
      <c:valAx>
        <c:axId val="21665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31997"/>
        <c:crossesAt val="0"/>
        <c:crossBetween val="midCat"/>
      </c:valAx>
      <c:valAx>
        <c:axId val="96231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65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