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8802"/>
        <c:axId val="9638508"/>
      </c:scatterChart>
      <c:valAx>
        <c:axId val="93988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08"/>
        <c:crossesAt val="0"/>
        <c:crossBetween val="midCat"/>
      </c:valAx>
      <c:valAx>
        <c:axId val="9638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58774"/>
        <c:axId val="56833010"/>
      </c:scatterChart>
      <c:valAx>
        <c:axId val="352587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010"/>
        <c:crossesAt val="0"/>
        <c:crossBetween val="midCat"/>
      </c:valAx>
      <c:valAx>
        <c:axId val="56833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1686"/>
        <c:axId val="21527946"/>
      </c:scatterChart>
      <c:valAx>
        <c:axId val="38616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7946"/>
        <c:crossesAt val="0"/>
        <c:crossBetween val="midCat"/>
      </c:valAx>
      <c:valAx>
        <c:axId val="215279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867117"/>
        <c:axId val="82856765"/>
      </c:scatterChart>
      <c:valAx>
        <c:axId val="928671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65"/>
        <c:crossesAt val="0"/>
        <c:crossBetween val="midCat"/>
      </c:valAx>
      <c:valAx>
        <c:axId val="82856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82982"/>
        <c:axId val="61001467"/>
      </c:scatterChart>
      <c:valAx>
        <c:axId val="404829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1467"/>
        <c:crossesAt val="0"/>
        <c:crossBetween val="midCat"/>
      </c:valAx>
      <c:valAx>
        <c:axId val="61001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30552"/>
        <c:axId val="61826654"/>
      </c:scatterChart>
      <c:valAx>
        <c:axId val="632305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6654"/>
        <c:crossesAt val="0"/>
        <c:crossBetween val="midCat"/>
      </c:valAx>
      <c:valAx>
        <c:axId val="61826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61488"/>
        <c:axId val="39288175"/>
      </c:scatterChart>
      <c:valAx>
        <c:axId val="7416148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8175"/>
        <c:crossesAt val="0"/>
        <c:crossBetween val="midCat"/>
      </c:valAx>
      <c:valAx>
        <c:axId val="39288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8655"/>
        <c:axId val="78578026"/>
      </c:scatterChart>
      <c:valAx>
        <c:axId val="362486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026"/>
        <c:crossesAt val="0"/>
        <c:crossBetween val="midCat"/>
      </c:valAx>
      <c:valAx>
        <c:axId val="78578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41987"/>
        <c:axId val="65573207"/>
      </c:scatterChart>
      <c:valAx>
        <c:axId val="880419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3207"/>
        <c:crossesAt val="0"/>
        <c:crossBetween val="midCat"/>
      </c:valAx>
      <c:valAx>
        <c:axId val="65573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899770"/>
        <c:axId val="75919126"/>
      </c:scatterChart>
      <c:valAx>
        <c:axId val="878997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9126"/>
        <c:crossesAt val="0"/>
        <c:crossBetween val="midCat"/>
      </c:valAx>
      <c:valAx>
        <c:axId val="75919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23622"/>
        <c:axId val="14446854"/>
      </c:scatterChart>
      <c:valAx>
        <c:axId val="576236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854"/>
        <c:crossesAt val="0"/>
        <c:crossBetween val="midCat"/>
      </c:valAx>
      <c:valAx>
        <c:axId val="14446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826080"/>
        <c:axId val="16135117"/>
      </c:scatterChart>
      <c:valAx>
        <c:axId val="378260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5117"/>
        <c:crossesAt val="0"/>
        <c:crossBetween val="midCat"/>
      </c:valAx>
      <c:valAx>
        <c:axId val="161351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