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503115"/>
        <c:axId val="38112069"/>
      </c:scatterChart>
      <c:valAx>
        <c:axId val="735031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069"/>
        <c:crossesAt val="0"/>
        <c:crossBetween val="midCat"/>
      </c:valAx>
      <c:valAx>
        <c:axId val="38112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77425"/>
        <c:axId val="35035037"/>
      </c:scatterChart>
      <c:valAx>
        <c:axId val="954774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037"/>
        <c:crossesAt val="0"/>
        <c:crossBetween val="midCat"/>
      </c:valAx>
      <c:valAx>
        <c:axId val="3503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51113"/>
        <c:axId val="84991745"/>
      </c:scatterChart>
      <c:valAx>
        <c:axId val="901511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745"/>
        <c:crossesAt val="0"/>
        <c:crossBetween val="midCat"/>
      </c:valAx>
      <c:valAx>
        <c:axId val="84991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973"/>
        <c:axId val="58181022"/>
      </c:scatterChart>
      <c:valAx>
        <c:axId val="42929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022"/>
        <c:crossesAt val="0"/>
        <c:crossBetween val="midCat"/>
      </c:valAx>
      <c:valAx>
        <c:axId val="58181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0580"/>
        <c:axId val="5291718"/>
      </c:scatterChart>
      <c:valAx>
        <c:axId val="850205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18"/>
        <c:crossesAt val="0"/>
        <c:crossBetween val="midCat"/>
      </c:valAx>
      <c:valAx>
        <c:axId val="5291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61304"/>
        <c:axId val="28131605"/>
      </c:scatterChart>
      <c:valAx>
        <c:axId val="885613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605"/>
        <c:crossesAt val="0"/>
        <c:crossBetween val="midCat"/>
      </c:valAx>
      <c:valAx>
        <c:axId val="28131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25097"/>
        <c:axId val="37563858"/>
      </c:scatterChart>
      <c:valAx>
        <c:axId val="105250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858"/>
        <c:crossesAt val="0"/>
        <c:crossBetween val="midCat"/>
      </c:valAx>
      <c:valAx>
        <c:axId val="37563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05333"/>
        <c:axId val="4467906"/>
      </c:scatterChart>
      <c:valAx>
        <c:axId val="671053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06"/>
        <c:crossesAt val="0"/>
        <c:crossBetween val="midCat"/>
      </c:valAx>
      <c:valAx>
        <c:axId val="446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38653"/>
        <c:axId val="53503489"/>
      </c:scatterChart>
      <c:valAx>
        <c:axId val="190386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489"/>
        <c:crossesAt val="0"/>
        <c:crossBetween val="midCat"/>
      </c:valAx>
      <c:valAx>
        <c:axId val="53503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07532"/>
        <c:axId val="24659590"/>
      </c:scatterChart>
      <c:valAx>
        <c:axId val="949075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590"/>
        <c:crossesAt val="0"/>
        <c:crossBetween val="midCat"/>
      </c:valAx>
      <c:valAx>
        <c:axId val="2465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31409"/>
        <c:axId val="3550704"/>
      </c:scatterChart>
      <c:valAx>
        <c:axId val="915314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04"/>
        <c:crossesAt val="0"/>
        <c:crossBetween val="midCat"/>
      </c:valAx>
      <c:valAx>
        <c:axId val="3550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212853"/>
        <c:axId val="66151055"/>
      </c:scatterChart>
      <c:valAx>
        <c:axId val="792128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055"/>
        <c:crossesAt val="0"/>
        <c:crossBetween val="midCat"/>
      </c:valAx>
      <c:valAx>
        <c:axId val="6615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