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864804"/>
        <c:axId val="79560846"/>
      </c:scatterChart>
      <c:valAx>
        <c:axId val="708648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0846"/>
        <c:crossesAt val="0"/>
        <c:crossBetween val="midCat"/>
      </c:valAx>
      <c:valAx>
        <c:axId val="79560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4714"/>
        <c:axId val="86782671"/>
      </c:scatterChart>
      <c:valAx>
        <c:axId val="173471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2671"/>
        <c:crossesAt val="0"/>
        <c:crossBetween val="midCat"/>
      </c:valAx>
      <c:valAx>
        <c:axId val="86782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02723"/>
        <c:axId val="77776405"/>
      </c:scatterChart>
      <c:valAx>
        <c:axId val="270027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6405"/>
        <c:crossesAt val="0"/>
        <c:crossBetween val="midCat"/>
      </c:valAx>
      <c:valAx>
        <c:axId val="77776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2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24473"/>
        <c:axId val="66939784"/>
      </c:scatterChart>
      <c:valAx>
        <c:axId val="225244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9784"/>
        <c:crossesAt val="0"/>
        <c:crossBetween val="midCat"/>
      </c:valAx>
      <c:valAx>
        <c:axId val="66939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88195"/>
        <c:axId val="87357338"/>
      </c:scatterChart>
      <c:valAx>
        <c:axId val="866881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7338"/>
        <c:crossesAt val="0"/>
        <c:crossBetween val="midCat"/>
      </c:valAx>
      <c:valAx>
        <c:axId val="87357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8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8719"/>
        <c:axId val="357875"/>
      </c:scatterChart>
      <c:valAx>
        <c:axId val="67387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75"/>
        <c:crossesAt val="0"/>
        <c:crossBetween val="midCat"/>
      </c:valAx>
      <c:valAx>
        <c:axId val="357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10002"/>
        <c:axId val="85644400"/>
      </c:scatterChart>
      <c:valAx>
        <c:axId val="654100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4400"/>
        <c:crossesAt val="0"/>
        <c:crossBetween val="midCat"/>
      </c:valAx>
      <c:valAx>
        <c:axId val="85644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0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72304"/>
        <c:axId val="32308891"/>
      </c:scatterChart>
      <c:valAx>
        <c:axId val="377723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8891"/>
        <c:crossesAt val="0"/>
        <c:crossBetween val="midCat"/>
      </c:valAx>
      <c:valAx>
        <c:axId val="32308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2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3977"/>
        <c:axId val="24803713"/>
      </c:scatterChart>
      <c:valAx>
        <c:axId val="15039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713"/>
        <c:crossesAt val="0"/>
        <c:crossBetween val="midCat"/>
      </c:valAx>
      <c:valAx>
        <c:axId val="24803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0981"/>
        <c:axId val="441422"/>
      </c:scatterChart>
      <c:valAx>
        <c:axId val="86609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22"/>
        <c:crossesAt val="0"/>
        <c:crossBetween val="midCat"/>
      </c:valAx>
      <c:valAx>
        <c:axId val="441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68443"/>
        <c:axId val="76543729"/>
      </c:scatterChart>
      <c:valAx>
        <c:axId val="980684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3729"/>
        <c:crossesAt val="0"/>
        <c:crossBetween val="midCat"/>
      </c:valAx>
      <c:valAx>
        <c:axId val="76543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8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63562"/>
        <c:axId val="28037187"/>
      </c:scatterChart>
      <c:valAx>
        <c:axId val="19635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7187"/>
        <c:crossesAt val="0"/>
        <c:crossBetween val="midCat"/>
      </c:valAx>
      <c:valAx>
        <c:axId val="28037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