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2436"/>
        <c:axId val="77207736"/>
      </c:scatterChart>
      <c:valAx>
        <c:axId val="49524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736"/>
        <c:crossesAt val="0"/>
        <c:crossBetween val="midCat"/>
      </c:valAx>
      <c:valAx>
        <c:axId val="7720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76422"/>
        <c:axId val="83913628"/>
      </c:scatterChart>
      <c:valAx>
        <c:axId val="82576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28"/>
        <c:crossesAt val="0"/>
        <c:crossBetween val="midCat"/>
      </c:valAx>
      <c:valAx>
        <c:axId val="8391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1468"/>
        <c:axId val="54696209"/>
      </c:scatterChart>
      <c:valAx>
        <c:axId val="47851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09"/>
        <c:crossesAt val="0"/>
        <c:crossBetween val="midCat"/>
      </c:valAx>
      <c:valAx>
        <c:axId val="5469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4383"/>
        <c:axId val="34470939"/>
      </c:scatterChart>
      <c:valAx>
        <c:axId val="228443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939"/>
        <c:crossesAt val="0"/>
        <c:crossBetween val="midCat"/>
      </c:valAx>
      <c:valAx>
        <c:axId val="3447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22120"/>
        <c:axId val="39265245"/>
      </c:scatterChart>
      <c:valAx>
        <c:axId val="112221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245"/>
        <c:crossesAt val="0"/>
        <c:crossBetween val="midCat"/>
      </c:valAx>
      <c:valAx>
        <c:axId val="3926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5839"/>
        <c:axId val="68811270"/>
      </c:scatterChart>
      <c:valAx>
        <c:axId val="33965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70"/>
        <c:crossesAt val="0"/>
        <c:crossBetween val="midCat"/>
      </c:valAx>
      <c:valAx>
        <c:axId val="6881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1966"/>
        <c:axId val="56576166"/>
      </c:scatterChart>
      <c:valAx>
        <c:axId val="40851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166"/>
        <c:crossesAt val="0"/>
        <c:crossBetween val="midCat"/>
      </c:valAx>
      <c:valAx>
        <c:axId val="5657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4898"/>
        <c:axId val="62397798"/>
      </c:scatterChart>
      <c:valAx>
        <c:axId val="113548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98"/>
        <c:crossesAt val="0"/>
        <c:crossBetween val="midCat"/>
      </c:valAx>
      <c:valAx>
        <c:axId val="6239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4065"/>
        <c:axId val="28036700"/>
      </c:scatterChart>
      <c:valAx>
        <c:axId val="60574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700"/>
        <c:crossesAt val="0"/>
        <c:crossBetween val="midCat"/>
      </c:valAx>
      <c:valAx>
        <c:axId val="2803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47077"/>
        <c:axId val="67887912"/>
      </c:scatterChart>
      <c:valAx>
        <c:axId val="38647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12"/>
        <c:crossesAt val="0"/>
        <c:crossBetween val="midCat"/>
      </c:valAx>
      <c:valAx>
        <c:axId val="6788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49433"/>
        <c:axId val="70291270"/>
      </c:scatterChart>
      <c:valAx>
        <c:axId val="65049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70"/>
        <c:crossesAt val="0"/>
        <c:crossBetween val="midCat"/>
      </c:valAx>
      <c:valAx>
        <c:axId val="7029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41063"/>
        <c:axId val="45507470"/>
      </c:scatterChart>
      <c:valAx>
        <c:axId val="45341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70"/>
        <c:crossesAt val="0"/>
        <c:crossBetween val="midCat"/>
      </c:valAx>
      <c:valAx>
        <c:axId val="4550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