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13608"/>
        <c:axId val="82785809"/>
      </c:scatterChart>
      <c:valAx>
        <c:axId val="94113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09"/>
        <c:crossesAt val="0"/>
        <c:crossBetween val="midCat"/>
      </c:valAx>
      <c:valAx>
        <c:axId val="8278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5523"/>
        <c:axId val="84983142"/>
      </c:scatterChart>
      <c:valAx>
        <c:axId val="44725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142"/>
        <c:crossesAt val="0"/>
        <c:crossBetween val="midCat"/>
      </c:valAx>
      <c:valAx>
        <c:axId val="8498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9979"/>
        <c:axId val="60673559"/>
      </c:scatterChart>
      <c:valAx>
        <c:axId val="51259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559"/>
        <c:crossesAt val="0"/>
        <c:crossBetween val="midCat"/>
      </c:valAx>
      <c:valAx>
        <c:axId val="6067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2622"/>
        <c:axId val="84265047"/>
      </c:scatterChart>
      <c:valAx>
        <c:axId val="70732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047"/>
        <c:crossesAt val="0"/>
        <c:crossBetween val="midCat"/>
      </c:valAx>
      <c:valAx>
        <c:axId val="8426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33499"/>
        <c:axId val="52959128"/>
      </c:scatterChart>
      <c:valAx>
        <c:axId val="17433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128"/>
        <c:crossesAt val="0"/>
        <c:crossBetween val="midCat"/>
      </c:valAx>
      <c:valAx>
        <c:axId val="5295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9860"/>
        <c:axId val="1383595"/>
      </c:scatterChart>
      <c:valAx>
        <c:axId val="29599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5"/>
        <c:crossesAt val="0"/>
        <c:crossBetween val="midCat"/>
      </c:valAx>
      <c:valAx>
        <c:axId val="138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4003"/>
        <c:axId val="57013555"/>
      </c:scatterChart>
      <c:valAx>
        <c:axId val="64624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55"/>
        <c:crossesAt val="0"/>
        <c:crossBetween val="midCat"/>
      </c:valAx>
      <c:valAx>
        <c:axId val="5701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12"/>
        <c:axId val="12542021"/>
      </c:scatterChart>
      <c:valAx>
        <c:axId val="7156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021"/>
        <c:crossesAt val="0"/>
        <c:crossBetween val="midCat"/>
      </c:valAx>
      <c:valAx>
        <c:axId val="12542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0435"/>
        <c:axId val="65070613"/>
      </c:scatterChart>
      <c:valAx>
        <c:axId val="68670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13"/>
        <c:crossesAt val="0"/>
        <c:crossBetween val="midCat"/>
      </c:valAx>
      <c:valAx>
        <c:axId val="6507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4106"/>
        <c:axId val="24999297"/>
      </c:scatterChart>
      <c:valAx>
        <c:axId val="33514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97"/>
        <c:crossesAt val="0"/>
        <c:crossBetween val="midCat"/>
      </c:valAx>
      <c:valAx>
        <c:axId val="2499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8725"/>
        <c:axId val="33454109"/>
      </c:scatterChart>
      <c:valAx>
        <c:axId val="83368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109"/>
        <c:crossesAt val="0"/>
        <c:crossBetween val="midCat"/>
      </c:valAx>
      <c:valAx>
        <c:axId val="3345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422"/>
        <c:axId val="1299016"/>
      </c:scatterChart>
      <c:valAx>
        <c:axId val="645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6"/>
        <c:crossesAt val="0"/>
        <c:crossBetween val="midCat"/>
      </c:valAx>
      <c:valAx>
        <c:axId val="129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