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9965"/>
        <c:axId val="54288582"/>
      </c:lineChart>
      <c:catAx>
        <c:axId val="12119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582"/>
        <c:crossesAt val="0"/>
        <c:auto val="1"/>
        <c:lblAlgn val="ctr"/>
        <c:lblOffset val="100"/>
        <c:noMultiLvlLbl val="0"/>
      </c:catAx>
      <c:valAx>
        <c:axId val="542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03875"/>
        <c:axId val="39850728"/>
      </c:lineChart>
      <c:catAx>
        <c:axId val="98103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728"/>
        <c:crossesAt val="0"/>
        <c:auto val="1"/>
        <c:lblAlgn val="ctr"/>
        <c:lblOffset val="100"/>
        <c:noMultiLvlLbl val="0"/>
      </c:catAx>
      <c:valAx>
        <c:axId val="3985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779587"/>
        <c:axId val="69345363"/>
      </c:lineChart>
      <c:catAx>
        <c:axId val="31779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363"/>
        <c:crossesAt val="0"/>
        <c:auto val="1"/>
        <c:lblAlgn val="ctr"/>
        <c:lblOffset val="100"/>
        <c:noMultiLvlLbl val="0"/>
      </c:catAx>
      <c:valAx>
        <c:axId val="693453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540426"/>
        <c:axId val="48409014"/>
      </c:scatterChart>
      <c:valAx>
        <c:axId val="57540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014"/>
        <c:crossesAt val="0"/>
        <c:crossBetween val="midCat"/>
      </c:valAx>
      <c:valAx>
        <c:axId val="484090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4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462782"/>
        <c:axId val="59752387"/>
      </c:scatterChart>
      <c:valAx>
        <c:axId val="40462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387"/>
        <c:crossesAt val="0"/>
        <c:crossBetween val="midCat"/>
      </c:valAx>
      <c:valAx>
        <c:axId val="5975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7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