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601"/>
        <c:axId val="73320040"/>
      </c:lineChart>
      <c:catAx>
        <c:axId val="8210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40"/>
        <c:crossesAt val="0"/>
        <c:auto val="1"/>
        <c:lblAlgn val="ctr"/>
        <c:lblOffset val="100"/>
        <c:noMultiLvlLbl val="0"/>
      </c:catAx>
      <c:valAx>
        <c:axId val="733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6195"/>
        <c:axId val="93897799"/>
      </c:lineChart>
      <c:catAx>
        <c:axId val="9408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799"/>
        <c:crossesAt val="0"/>
        <c:auto val="1"/>
        <c:lblAlgn val="ctr"/>
        <c:lblOffset val="100"/>
        <c:noMultiLvlLbl val="0"/>
      </c:catAx>
      <c:valAx>
        <c:axId val="938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12217"/>
        <c:axId val="63678963"/>
      </c:lineChart>
      <c:catAx>
        <c:axId val="65212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63"/>
        <c:crossesAt val="0"/>
        <c:auto val="1"/>
        <c:lblAlgn val="ctr"/>
        <c:lblOffset val="100"/>
        <c:noMultiLvlLbl val="0"/>
      </c:catAx>
      <c:valAx>
        <c:axId val="636789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44995"/>
        <c:axId val="2492192"/>
      </c:scatterChart>
      <c:valAx>
        <c:axId val="1654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92"/>
        <c:crossesAt val="0"/>
        <c:crossBetween val="midCat"/>
      </c:valAx>
      <c:valAx>
        <c:axId val="2492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544584"/>
        <c:axId val="28475192"/>
      </c:scatterChart>
      <c:valAx>
        <c:axId val="17544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92"/>
        <c:crossesAt val="0"/>
        <c:crossBetween val="midCat"/>
      </c:valAx>
      <c:valAx>
        <c:axId val="284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