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069273"/>
        <c:axId val="40049816"/>
      </c:barChart>
      <c:catAx>
        <c:axId val="630692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049816"/>
        <c:crossesAt val="0"/>
        <c:auto val="1"/>
        <c:lblAlgn val="ctr"/>
        <c:lblOffset val="100"/>
        <c:noMultiLvlLbl val="0"/>
      </c:catAx>
      <c:valAx>
        <c:axId val="400498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0692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97831"/>
        <c:axId val="1277232"/>
      </c:barChart>
      <c:catAx>
        <c:axId val="50978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77232"/>
        <c:crossesAt val="0"/>
        <c:auto val="1"/>
        <c:lblAlgn val="ctr"/>
        <c:lblOffset val="100"/>
        <c:noMultiLvlLbl val="0"/>
      </c:catAx>
      <c:valAx>
        <c:axId val="12772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978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